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31036"/>
        <c:axId val="85866920"/>
      </c:lineChart>
      <c:catAx>
        <c:axId val="1383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66920"/>
        <c:crossesAt val="0"/>
        <c:auto val="1"/>
        <c:lblAlgn val="ctr"/>
        <c:lblOffset val="100"/>
        <c:noMultiLvlLbl val="0"/>
      </c:catAx>
      <c:valAx>
        <c:axId val="85866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1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82620"/>
        <c:axId val="87075726"/>
      </c:lineChart>
      <c:catAx>
        <c:axId val="5518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5726"/>
        <c:crossesAt val="0"/>
        <c:auto val="1"/>
        <c:lblAlgn val="ctr"/>
        <c:lblOffset val="100"/>
        <c:noMultiLvlLbl val="0"/>
      </c:catAx>
      <c:valAx>
        <c:axId val="87075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2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47259"/>
        <c:axId val="60219651"/>
      </c:lineChart>
      <c:catAx>
        <c:axId val="1724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9651"/>
        <c:crossesAt val="0"/>
        <c:auto val="1"/>
        <c:lblAlgn val="ctr"/>
        <c:lblOffset val="100"/>
        <c:noMultiLvlLbl val="0"/>
      </c:catAx>
      <c:valAx>
        <c:axId val="60219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7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